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8851812"/>
        <c:axId val="45533224"/>
      </c:scatterChart>
      <c:valAx>
        <c:axId val="188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224"/>
        <c:crossesAt val="0"/>
        <c:crossBetween val="midCat"/>
      </c:valAx>
      <c:valAx>
        <c:axId val="455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71255741"/>
        <c:axId val="6950228"/>
      </c:scatterChart>
      <c:valAx>
        <c:axId val="7125574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228"/>
        <c:crossesAt val="0"/>
        <c:crossBetween val="midCat"/>
      </c:valAx>
      <c:valAx>
        <c:axId val="695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0065591"/>
        <c:axId val="59390029"/>
      </c:scatterChart>
      <c:valAx>
        <c:axId val="3006559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0029"/>
        <c:crossesAt val="0"/>
        <c:crossBetween val="midCat"/>
      </c:valAx>
      <c:valAx>
        <c:axId val="59390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47651105"/>
        <c:axId val="81905035"/>
      </c:scatterChart>
      <c:valAx>
        <c:axId val="4765110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5035"/>
        <c:crossesAt val="0"/>
        <c:crossBetween val="midCat"/>
      </c:valAx>
      <c:valAx>
        <c:axId val="8190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